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_TABLE" sheetId="1" state="visible" r:id="rId2"/>
    <sheet name="SECOND_TABLE" sheetId="2" state="visible" r:id="rId3"/>
    <sheet name="あ" sheetId="3" state="visible" r:id="rId4"/>
    <sheet name="EMPTY_TABLE" sheetId="4" state="visible" r:id="rId5"/>
    <sheet name="FIFTH_TABLE" sheetId="5" state="visible" r:id="rId6"/>
    <sheet name="FLOATING_POI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COLUMN0</t>
  </si>
  <si>
    <t xml:space="preserve">COLUMN1</t>
  </si>
  <si>
    <t xml:space="preserve">COLUMN2</t>
  </si>
  <si>
    <t xml:space="preserve">COLUMN3</t>
  </si>
  <si>
    <t xml:space="preserve">row 0 col 0</t>
  </si>
  <si>
    <t xml:space="preserve">row 0 col 1</t>
  </si>
  <si>
    <t xml:space="preserve">row 0 col 2</t>
  </si>
  <si>
    <t xml:space="preserve">row 0 col 3</t>
  </si>
  <si>
    <t xml:space="preserve">row 1 col 0</t>
  </si>
  <si>
    <t xml:space="preserve">row 1 col 1</t>
  </si>
  <si>
    <t xml:space="preserve">row 1 col 2</t>
  </si>
  <si>
    <t xml:space="preserve">row 1 col 3</t>
  </si>
  <si>
    <t xml:space="preserve">row 2 col 0</t>
  </si>
  <si>
    <t xml:space="preserve">row 2 col 1</t>
  </si>
  <si>
    <t xml:space="preserve">row 2 col 2</t>
  </si>
  <si>
    <t xml:space="preserve">row 2 col 3</t>
  </si>
  <si>
    <t xml:space="preserve">row 3 col 0</t>
  </si>
  <si>
    <t xml:space="preserve">row 3 col 1</t>
  </si>
  <si>
    <t xml:space="preserve">row 3 col 2</t>
  </si>
  <si>
    <t xml:space="preserve">row 3 col 3</t>
  </si>
  <si>
    <t xml:space="preserve">row 4 col 0</t>
  </si>
  <si>
    <t xml:space="preserve">row 4 col 1</t>
  </si>
  <si>
    <t xml:space="preserve">row 4 col 2</t>
  </si>
  <si>
    <t xml:space="preserve">row 4 col 3</t>
  </si>
  <si>
    <t xml:space="preserve">row 5 col 0</t>
  </si>
  <si>
    <t xml:space="preserve">row 5 col 1</t>
  </si>
  <si>
    <t xml:space="preserve">row 5 col 2</t>
  </si>
  <si>
    <t xml:space="preserve">row 5 col 3</t>
  </si>
  <si>
    <t xml:space="preserve">row 6 col 0</t>
  </si>
  <si>
    <t xml:space="preserve">row 6 col 1</t>
  </si>
  <si>
    <t xml:space="preserve">row 6 col 2</t>
  </si>
  <si>
    <t xml:space="preserve">row 6 col 3</t>
  </si>
  <si>
    <t xml:space="preserve">row 7 col 0</t>
  </si>
  <si>
    <t xml:space="preserve">row 7 col 1</t>
  </si>
  <si>
    <t xml:space="preserve">row 7 col 2</t>
  </si>
  <si>
    <t xml:space="preserve">row 7 col 3</t>
  </si>
  <si>
    <t xml:space="preserve">row 8 col 0</t>
  </si>
  <si>
    <t xml:space="preserve">row 8 col 1</t>
  </si>
  <si>
    <t xml:space="preserve">row 8 col 2</t>
  </si>
  <si>
    <t xml:space="preserve">row 8 col 3</t>
  </si>
  <si>
    <t xml:space="preserve">row 9 col 0</t>
  </si>
  <si>
    <t xml:space="preserve">row 9 col 1</t>
  </si>
  <si>
    <t xml:space="preserve">row 9 col 2</t>
  </si>
  <si>
    <t xml:space="preserve">row 9 col 3</t>
  </si>
  <si>
    <t xml:space="preserve">row 10 col 0</t>
  </si>
  <si>
    <t xml:space="preserve">row 10 col 1</t>
  </si>
  <si>
    <t xml:space="preserve">row 10 col 2</t>
  </si>
  <si>
    <t xml:space="preserve">row 10 col 3</t>
  </si>
  <si>
    <t xml:space="preserve">row 11 col 0</t>
  </si>
  <si>
    <t xml:space="preserve">row 11 col 1</t>
  </si>
  <si>
    <t xml:space="preserve">row 11 col 2</t>
  </si>
  <si>
    <t xml:space="preserve">row 11 col 3</t>
  </si>
  <si>
    <t xml:space="preserve">COLUMN4</t>
  </si>
  <si>
    <t xml:space="preserve">COLUMN5</t>
  </si>
  <si>
    <t xml:space="preserve">123</t>
  </si>
  <si>
    <t xml:space="preserve">あ</t>
  </si>
  <si>
    <t xml:space="preserve">YWJj</t>
  </si>
  <si>
    <t xml:space="preserve">0.05</t>
  </si>
  <si>
    <t xml:space="preserve">aaa</t>
  </si>
  <si>
    <t xml:space="preserve">0.1</t>
  </si>
  <si>
    <t xml:space="preserve">0.123</t>
  </si>
  <si>
    <t xml:space="preserve">0.01</t>
  </si>
  <si>
    <t xml:space="preserve">0.0123</t>
  </si>
  <si>
    <t xml:space="preserve">0.0010</t>
  </si>
  <si>
    <t xml:space="preserve">0.00123</t>
  </si>
  <si>
    <t xml:space="preserve">0.00010</t>
  </si>
  <si>
    <t xml:space="preserve">0.000123</t>
  </si>
  <si>
    <t xml:space="preserve">0.000010</t>
  </si>
  <si>
    <t xml:space="preserve">0.0000123</t>
  </si>
  <si>
    <t xml:space="preserve">0.0000010</t>
  </si>
  <si>
    <t xml:space="preserve">0.00000123</t>
  </si>
  <si>
    <t xml:space="preserve">0.00000010</t>
  </si>
  <si>
    <t xml:space="preserve">0.000000123</t>
  </si>
  <si>
    <t xml:space="preserve">0.000000010</t>
  </si>
  <si>
    <t xml:space="preserve">0.0000000123</t>
  </si>
  <si>
    <t xml:space="preserve">0.0000000010</t>
  </si>
  <si>
    <t xml:space="preserve">0.00000000123</t>
  </si>
  <si>
    <t xml:space="preserve">0.00000000010</t>
  </si>
  <si>
    <t xml:space="preserve">0.000000000123</t>
  </si>
  <si>
    <t xml:space="preserve">0.000000000010</t>
  </si>
  <si>
    <t xml:space="preserve">0.00000000001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&quot;B:&quot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</row>
    <row r="7" customFormat="false" ht="12.75" hidden="false" customHeight="false" outlineLevel="0" collapsed="false">
      <c r="A7" s="1" t="s">
        <v>24</v>
      </c>
      <c r="B7" s="1" t="s">
        <v>25</v>
      </c>
      <c r="C7" s="1" t="s">
        <v>26</v>
      </c>
      <c r="D7" s="1" t="s">
        <v>27</v>
      </c>
    </row>
    <row r="8" customFormat="false" ht="12.75" hidden="false" customHeight="false" outlineLevel="0" collapsed="false">
      <c r="A8" s="1" t="s">
        <v>28</v>
      </c>
      <c r="B8" s="1" t="s">
        <v>29</v>
      </c>
      <c r="C8" s="1" t="s">
        <v>30</v>
      </c>
      <c r="D8" s="1" t="s">
        <v>31</v>
      </c>
    </row>
    <row r="9" customFormat="false" ht="12.75" hidden="false" customHeight="false" outlineLevel="0" collapsed="false">
      <c r="A9" s="1" t="s">
        <v>32</v>
      </c>
      <c r="B9" s="1" t="s">
        <v>33</v>
      </c>
      <c r="C9" s="1" t="s">
        <v>34</v>
      </c>
      <c r="D9" s="1" t="s">
        <v>35</v>
      </c>
    </row>
    <row r="10" customFormat="false" ht="12.75" hidden="false" customHeight="false" outlineLevel="0" collapsed="false">
      <c r="A10" s="1" t="s">
        <v>36</v>
      </c>
      <c r="B10" s="1" t="s">
        <v>37</v>
      </c>
      <c r="C10" s="1" t="s">
        <v>38</v>
      </c>
      <c r="D10" s="1" t="s">
        <v>39</v>
      </c>
    </row>
    <row r="11" customFormat="false" ht="12.75" hidden="false" customHeight="false" outlineLevel="0" collapsed="false">
      <c r="A11" s="1" t="s">
        <v>40</v>
      </c>
      <c r="B11" s="1" t="s">
        <v>41</v>
      </c>
      <c r="C11" s="1" t="s">
        <v>42</v>
      </c>
      <c r="D11" s="1" t="s">
        <v>43</v>
      </c>
    </row>
    <row r="12" customFormat="false" ht="12.75" hidden="false" customHeight="false" outlineLevel="0" collapsed="false">
      <c r="A12" s="1" t="s">
        <v>44</v>
      </c>
      <c r="B12" s="1" t="s">
        <v>45</v>
      </c>
      <c r="C12" s="1" t="s">
        <v>46</v>
      </c>
      <c r="D12" s="1" t="s">
        <v>47</v>
      </c>
    </row>
    <row r="13" customFormat="false" ht="12.75" hidden="false" customHeight="false" outlineLevel="0" collapsed="false">
      <c r="A13" s="1" t="s">
        <v>48</v>
      </c>
      <c r="B13" s="1" t="s">
        <v>49</v>
      </c>
      <c r="C13" s="1" t="s">
        <v>50</v>
      </c>
      <c r="D13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</row>
    <row r="7" customFormat="false" ht="12.75" hidden="false" customHeight="false" outlineLevel="0" collapsed="false">
      <c r="A7" s="1" t="s">
        <v>24</v>
      </c>
      <c r="B7" s="1" t="s">
        <v>25</v>
      </c>
      <c r="C7" s="1" t="s">
        <v>26</v>
      </c>
      <c r="D7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2</v>
      </c>
      <c r="F1" s="1" t="s">
        <v>53</v>
      </c>
    </row>
    <row r="2" customFormat="false" ht="12.75" hidden="false" customHeight="false" outlineLevel="0" collapsed="false">
      <c r="A2" s="2" t="n">
        <v>38068</v>
      </c>
      <c r="B2" s="1" t="s">
        <v>54</v>
      </c>
      <c r="C2" s="3" t="s">
        <v>55</v>
      </c>
      <c r="D2" s="4" t="s">
        <v>56</v>
      </c>
      <c r="E2" s="1" t="s">
        <v>57</v>
      </c>
      <c r="F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0</v>
      </c>
      <c r="B1" s="5" t="s">
        <v>1</v>
      </c>
    </row>
    <row r="2" customFormat="false" ht="12.75" hidden="false" customHeight="false" outlineLevel="0" collapsed="false">
      <c r="A2" s="5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0</v>
      </c>
      <c r="B1" s="5" t="s">
        <v>1</v>
      </c>
    </row>
    <row r="2" customFormat="false" ht="12.75" hidden="false" customHeight="false" outlineLevel="0" collapsed="false">
      <c r="A2" s="5" t="s">
        <v>59</v>
      </c>
      <c r="B2" s="5" t="s">
        <v>60</v>
      </c>
    </row>
    <row r="3" customFormat="false" ht="12.75" hidden="false" customHeight="false" outlineLevel="0" collapsed="false">
      <c r="A3" s="5" t="s">
        <v>61</v>
      </c>
      <c r="B3" s="5" t="s">
        <v>62</v>
      </c>
    </row>
    <row r="4" customFormat="false" ht="12.75" hidden="false" customHeight="false" outlineLevel="0" collapsed="false">
      <c r="A4" s="5" t="s">
        <v>63</v>
      </c>
      <c r="B4" s="5" t="s">
        <v>64</v>
      </c>
    </row>
    <row r="5" customFormat="false" ht="12.75" hidden="false" customHeight="false" outlineLevel="0" collapsed="false">
      <c r="A5" s="5" t="s">
        <v>65</v>
      </c>
      <c r="B5" s="5" t="s">
        <v>66</v>
      </c>
    </row>
    <row r="6" customFormat="false" ht="12.75" hidden="false" customHeight="false" outlineLevel="0" collapsed="false">
      <c r="A6" s="5" t="s">
        <v>67</v>
      </c>
      <c r="B6" s="5" t="s">
        <v>68</v>
      </c>
    </row>
    <row r="7" customFormat="false" ht="12.75" hidden="false" customHeight="false" outlineLevel="0" collapsed="false">
      <c r="A7" s="5" t="s">
        <v>69</v>
      </c>
      <c r="B7" s="5" t="s">
        <v>70</v>
      </c>
    </row>
    <row r="8" customFormat="false" ht="12.75" hidden="false" customHeight="false" outlineLevel="0" collapsed="false">
      <c r="A8" s="5" t="s">
        <v>71</v>
      </c>
      <c r="B8" s="5" t="s">
        <v>72</v>
      </c>
    </row>
    <row r="9" customFormat="false" ht="12.75" hidden="false" customHeight="false" outlineLevel="0" collapsed="false">
      <c r="A9" s="5" t="s">
        <v>73</v>
      </c>
      <c r="B9" s="5" t="s">
        <v>74</v>
      </c>
    </row>
    <row r="10" customFormat="false" ht="12.75" hidden="false" customHeight="false" outlineLevel="0" collapsed="false">
      <c r="A10" s="5" t="s">
        <v>75</v>
      </c>
      <c r="B10" s="5" t="s">
        <v>76</v>
      </c>
    </row>
    <row r="11" customFormat="false" ht="12.75" hidden="false" customHeight="false" outlineLevel="0" collapsed="false">
      <c r="A11" s="5" t="s">
        <v>77</v>
      </c>
      <c r="B11" s="5" t="s">
        <v>78</v>
      </c>
    </row>
    <row r="12" customFormat="false" ht="12.75" hidden="false" customHeight="false" outlineLevel="0" collapsed="false">
      <c r="A12" s="5" t="s">
        <v>79</v>
      </c>
      <c r="B12" s="5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